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1.10.2021 № 121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1.10.2021 № 121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71998.4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7586.8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90345.2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3707.6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4263.5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90.8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8.4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548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069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0594.5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1744.5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18197.7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10057.2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56153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1233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314.7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7781.7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519.9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717.8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847.6</v>
      </c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129.3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3651.2</v>
      </c>
      <c r="H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1847.5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85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85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9-14T11:44:59Z</cp:lastPrinted>
  <dcterms:modified xsi:type="dcterms:W3CDTF">2021-10-12T06:51:43Z</dcterms:modified>
  <cp:revision>0</cp:revision>
  <dc:subject/>
  <dc:title/>
</cp:coreProperties>
</file>